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eutsch" vbProcedure="false">Sheet1!$B$2:$B$3</definedName>
    <definedName function="false" hidden="false" name="due" vbProcedure="false">Sheet1!$D$2:$D$3</definedName>
    <definedName function="false" hidden="false" name="duef" vbProcedure="false">Sheet1!$D$2:$D$3</definedName>
    <definedName function="false" hidden="false" name="dueR" vbProcedure="false">Sheet1!$K$2:$K$3</definedName>
    <definedName function="false" hidden="false" name="English" vbProcedure="false">Sheet1!$A$2:$A$3</definedName>
    <definedName function="false" hidden="false" name="next_due" vbProcedure="false">Sheet1!$F$2:$F$3</definedName>
    <definedName function="false" hidden="false" name="next_dueR" vbProcedure="false">Sheet1!$M$2:$M$3</definedName>
    <definedName function="false" hidden="false" name="next_turn" vbProcedure="false">Sheet1!$G$2:$G$3</definedName>
    <definedName function="false" hidden="false" name="next_turnR" vbProcedure="false">Sheet1!$N$2:$N$3</definedName>
    <definedName function="false" hidden="false" name="random_number" vbProcedure="false">Sheet1!$Q$2:$Q$3</definedName>
    <definedName function="false" hidden="false" name="right" vbProcedure="false">Sheet1!$C$2:$C$3</definedName>
    <definedName function="false" hidden="false" name="rightR" vbProcedure="false">Sheet1!$J$2:$J$3</definedName>
    <definedName function="false" hidden="false" name="To_do_today" vbProcedure="false">Sheet1!$I$1</definedName>
    <definedName function="false" hidden="false" name="To_do_todayR" vbProcedure="false">Sheet1!$P$1</definedName>
    <definedName function="false" hidden="false" name="turn" vbProcedure="false">Sheet1!$E$2:$E$3</definedName>
    <definedName function="false" hidden="false" name="turnR" vbProcedure="false">Sheet1!$L$2:$L$3</definedName>
    <definedName function="false" hidden="false" localSheetId="0" name="Excel_BuiltIn__FilterDatabase" vbProcedure="false">Sheet1!$A$1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English</t>
  </si>
  <si>
    <t xml:space="preserve">Deutsch</t>
  </si>
  <si>
    <t xml:space="preserve">right</t>
  </si>
  <si>
    <t xml:space="preserve">due</t>
  </si>
  <si>
    <t xml:space="preserve">turn</t>
  </si>
  <si>
    <t xml:space="preserve">next
due</t>
  </si>
  <si>
    <t xml:space="preserve">next
turnR</t>
  </si>
  <si>
    <t xml:space="preserve">To do today</t>
  </si>
  <si>
    <t xml:space="preserve">rightR</t>
  </si>
  <si>
    <t xml:space="preserve">dueR</t>
  </si>
  <si>
    <t xml:space="preserve">turnR</t>
  </si>
  <si>
    <t xml:space="preserve">next
dueR</t>
  </si>
  <si>
    <t xml:space="preserve">To do todayR</t>
  </si>
  <si>
    <t xml:space="preserve">random
number</t>
  </si>
  <si>
    <t xml:space="preserve">This caption can be erased after you have inserted two captions of your own.</t>
  </si>
  <si>
    <t xml:space="preserve">Dieser Eintrag kann gelöscht werden, nachdem Sie zwei eigene Einträge neu eingegeben hab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m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0.7070312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82.56"/>
    <col collapsed="false" customWidth="true" hidden="false" outlineLevel="0" max="3" min="3" style="0" width="5.13"/>
    <col collapsed="false" customWidth="true" hidden="false" outlineLevel="0" max="4" min="4" style="1" width="6.85"/>
    <col collapsed="false" customWidth="true" hidden="false" outlineLevel="0" max="5" min="5" style="0" width="4.56"/>
    <col collapsed="false" customWidth="true" hidden="false" outlineLevel="0" max="6" min="6" style="1" width="6.85"/>
    <col collapsed="false" customWidth="true" hidden="false" outlineLevel="0" max="7" min="7" style="0" width="5.85"/>
    <col collapsed="false" customWidth="true" hidden="false" outlineLevel="0" max="8" min="8" style="0" width="11.7"/>
    <col collapsed="false" customWidth="true" hidden="false" outlineLevel="0" max="9" min="9" style="0" width="2.99"/>
    <col collapsed="false" customWidth="true" hidden="false" outlineLevel="0" max="10" min="10" style="2" width="6.41"/>
    <col collapsed="false" customWidth="true" hidden="false" outlineLevel="0" max="11" min="11" style="1" width="6.85"/>
    <col collapsed="false" customWidth="true" hidden="false" outlineLevel="0" max="12" min="12" style="0" width="5.85"/>
    <col collapsed="false" customWidth="true" hidden="false" outlineLevel="0" max="13" min="13" style="1" width="6.85"/>
    <col collapsed="false" customWidth="true" hidden="false" outlineLevel="0" max="14" min="14" style="0" width="5.85"/>
    <col collapsed="false" customWidth="true" hidden="false" outlineLevel="0" max="15" min="15" style="0" width="12.99"/>
    <col collapsed="false" customWidth="true" hidden="false" outlineLevel="0" max="16" min="16" style="0" width="2.99"/>
    <col collapsed="false" customWidth="true" hidden="false" outlineLevel="0" max="17" min="17" style="0" width="7.99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n">
        <f aca="true">COUNTIF(next_due,TODAY())</f>
        <v>2</v>
      </c>
      <c r="J1" s="6" t="s">
        <v>8</v>
      </c>
      <c r="K1" s="4" t="s">
        <v>9</v>
      </c>
      <c r="L1" s="4" t="s">
        <v>10</v>
      </c>
      <c r="M1" s="4" t="s">
        <v>11</v>
      </c>
      <c r="N1" s="4" t="s">
        <v>6</v>
      </c>
      <c r="O1" s="4" t="s">
        <v>12</v>
      </c>
      <c r="P1" s="5" t="n">
        <f aca="true">COUNTIF(next_dueR,TODAY())</f>
        <v>2</v>
      </c>
      <c r="Q1" s="4" t="s">
        <v>13</v>
      </c>
    </row>
    <row r="2" customFormat="false" ht="12.75" hidden="false" customHeight="false" outlineLevel="0" collapsed="false">
      <c r="A2" s="7" t="s">
        <v>14</v>
      </c>
      <c r="B2" s="7" t="s">
        <v>15</v>
      </c>
      <c r="D2" s="1" t="n">
        <v>37568</v>
      </c>
      <c r="E2" s="0" t="n">
        <v>1</v>
      </c>
      <c r="F2" s="1" t="n">
        <f aca="true">MAX(TODAY(),IF(C2="r",D2+E2,IF(C2="w",D2+1,D2)))</f>
        <v>46232</v>
      </c>
      <c r="G2" s="8" t="n">
        <f aca="false">IF(C2="r",E2*3,IF(C2="w",1,E2))</f>
        <v>1</v>
      </c>
      <c r="K2" s="1" t="n">
        <v>37568</v>
      </c>
      <c r="L2" s="0" t="n">
        <v>1</v>
      </c>
      <c r="M2" s="1" t="n">
        <f aca="true">MAX(TODAY(),IF(J2="r",K2+L2,IF(J2="w",K2+1,K2)))</f>
        <v>46232</v>
      </c>
      <c r="N2" s="8" t="n">
        <f aca="false">IF(J2="r",L2*3,IF(J2="w",1,L2))</f>
        <v>1</v>
      </c>
    </row>
    <row r="3" customFormat="false" ht="12.75" hidden="false" customHeight="false" outlineLevel="0" collapsed="false">
      <c r="A3" s="7" t="s">
        <v>14</v>
      </c>
      <c r="B3" s="7" t="s">
        <v>15</v>
      </c>
      <c r="D3" s="1" t="n">
        <v>37568</v>
      </c>
      <c r="E3" s="0" t="n">
        <v>1</v>
      </c>
      <c r="F3" s="1" t="n">
        <f aca="true">MAX(TODAY(),IF(C3="r",D3+E3,IF(C3="w",D3+1,D3)))</f>
        <v>46232</v>
      </c>
      <c r="G3" s="8" t="n">
        <f aca="false">IF(C3="r",E3*3,IF(C3="w",1,E3))</f>
        <v>1</v>
      </c>
      <c r="K3" s="1" t="n">
        <v>37568</v>
      </c>
      <c r="L3" s="0" t="n">
        <v>1</v>
      </c>
      <c r="M3" s="1" t="n">
        <f aca="true">MAX(TODAY(),IF(J3="r",K3+L3,IF(J3="w",K3+1,K3)))</f>
        <v>46232</v>
      </c>
      <c r="N3" s="8" t="n">
        <f aca="false">IF(J3="r",L3*3,IF(J3="w",1,L3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6T12:36:48Z</dcterms:created>
  <dc:creator>Weid User</dc:creator>
  <dc:description/>
  <dc:language>en-US</dc:language>
  <cp:lastModifiedBy>Micha Bräuer</cp:lastModifiedBy>
  <cp:lastPrinted>1997-08-19T13:45:50Z</cp:lastPrinted>
  <dcterms:modified xsi:type="dcterms:W3CDTF">2003-05-01T15:55:06Z</dcterms:modified>
  <cp:revision>0</cp:revision>
  <dc:subject/>
  <dc:title/>
</cp:coreProperties>
</file>